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7">
  <si>
    <t xml:space="preserve">TI/OMAP</t>
  </si>
  <si>
    <t xml:space="preserve">Name of Method</t>
  </si>
  <si>
    <t xml:space="preserve">Applicable for</t>
  </si>
  <si>
    <t xml:space="preserve">ROM (kernel)</t>
  </si>
  <si>
    <t xml:space="preserve">RAM(kernel)</t>
  </si>
  <si>
    <t xml:space="preserve">ROM (rootFS)</t>
  </si>
  <si>
    <t xml:space="preserve">RAM (root FS)</t>
  </si>
  <si>
    <t xml:space="preserve">Bootup Time</t>
  </si>
  <si>
    <t xml:space="preserve">Exec Speed</t>
  </si>
  <si>
    <t xml:space="preserve">Non-quantitative advantage</t>
  </si>
  <si>
    <t xml:space="preserve">Non-quantitative disadvantage</t>
  </si>
  <si>
    <t xml:space="preserve">Note</t>
  </si>
  <si>
    <t xml:space="preserve">ROM</t>
  </si>
  <si>
    <t xml:space="preserve">RAM</t>
  </si>
  <si>
    <t xml:space="preserve">Execution Speed</t>
  </si>
  <si>
    <t xml:space="preserve">kernel</t>
  </si>
  <si>
    <t xml:space="preserve">root FS</t>
  </si>
  <si>
    <t xml:space="preserve">Size(KB)</t>
  </si>
  <si>
    <t xml:space="preserve">Ratio</t>
  </si>
  <si>
    <t xml:space="preserve">actual</t>
  </si>
  <si>
    <t xml:space="preserve">total(KB)</t>
  </si>
  <si>
    <t xml:space="preserve">Ratio(%)</t>
  </si>
  <si>
    <t xml:space="preserve">Typical Boot </t>
  </si>
  <si>
    <t xml:space="preserve">NA</t>
  </si>
  <si>
    <t xml:space="preserve">Kernel XIP</t>
  </si>
  <si>
    <t xml:space="preserve">initrd</t>
  </si>
  <si>
    <t xml:space="preserve">cramfs</t>
  </si>
  <si>
    <t xml:space="preserve">jffs2</t>
  </si>
  <si>
    <t xml:space="preserve">KMC/SH4</t>
  </si>
  <si>
    <t xml:space="preserve">Renesas/SH4</t>
  </si>
  <si>
    <t xml:space="preserve">Typical Boot(2.6)</t>
  </si>
  <si>
    <t xml:space="preserve">Kernel XIP(2.6)</t>
  </si>
  <si>
    <t xml:space="preserve">initrd(2.6)</t>
  </si>
  <si>
    <t xml:space="preserve">cramfs(2.6)</t>
  </si>
  <si>
    <t xml:space="preserve">jffs2(2.6)</t>
  </si>
  <si>
    <t xml:space="preserve">NEC/VR5500A SOC</t>
  </si>
  <si>
    <t xml:space="preserve">CompressFS(initr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General"/>
    <numFmt numFmtId="168" formatCode="0.0_ "/>
    <numFmt numFmtId="169" formatCode="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6" activeCellId="0" sqref="K4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12"/>
    <col collapsed="false" customWidth="true" hidden="true" outlineLevel="0" max="3" min="2" style="1" width="9.62"/>
    <col collapsed="false" customWidth="true" hidden="false" outlineLevel="0" max="4" min="4" style="2" width="7.62"/>
    <col collapsed="false" customWidth="true" hidden="false" outlineLevel="0" max="5" min="5" style="2" width="6.87"/>
    <col collapsed="false" customWidth="true" hidden="false" outlineLevel="0" max="6" min="6" style="2" width="6.74"/>
    <col collapsed="false" customWidth="true" hidden="false" outlineLevel="0" max="7" min="7" style="2" width="6.87"/>
    <col collapsed="false" customWidth="true" hidden="false" outlineLevel="0" max="8" min="8" style="2" width="6.62"/>
    <col collapsed="false" customWidth="true" hidden="false" outlineLevel="0" max="9" min="9" style="2" width="6.74"/>
    <col collapsed="false" customWidth="true" hidden="false" outlineLevel="0" max="10" min="10" style="2" width="6.62"/>
    <col collapsed="false" customWidth="true" hidden="false" outlineLevel="0" max="11" min="11" style="2" width="6.74"/>
    <col collapsed="false" customWidth="true" hidden="false" outlineLevel="0" max="12" min="12" style="2" width="6.37"/>
    <col collapsed="false" customWidth="true" hidden="false" outlineLevel="0" max="13" min="13" style="2" width="6.74"/>
    <col collapsed="false" customWidth="true" hidden="false" outlineLevel="0" max="14" min="14" style="2" width="5.49"/>
    <col collapsed="false" customWidth="true" hidden="false" outlineLevel="0" max="15" min="15" style="2" width="7.24"/>
    <col collapsed="false" customWidth="true" hidden="true" outlineLevel="0" max="17" min="16" style="2" width="20.62"/>
    <col collapsed="false" customWidth="true" hidden="true" outlineLevel="0" max="18" min="18" style="2" width="20.86"/>
    <col collapsed="false" customWidth="true" hidden="false" outlineLevel="0" max="19" min="19" style="2" width="1.75"/>
    <col collapsed="false" customWidth="true" hidden="false" outlineLevel="0" max="28" min="28" style="0" width="1.62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 t="s">
        <v>4</v>
      </c>
      <c r="G2" s="6"/>
      <c r="H2" s="6" t="s">
        <v>5</v>
      </c>
      <c r="I2" s="6"/>
      <c r="J2" s="6" t="s">
        <v>6</v>
      </c>
      <c r="K2" s="6"/>
      <c r="L2" s="6" t="s">
        <v>7</v>
      </c>
      <c r="M2" s="6"/>
      <c r="N2" s="7" t="s">
        <v>8</v>
      </c>
      <c r="O2" s="7"/>
      <c r="P2" s="8" t="s">
        <v>9</v>
      </c>
      <c r="Q2" s="8" t="s">
        <v>10</v>
      </c>
      <c r="R2" s="9" t="s">
        <v>11</v>
      </c>
      <c r="S2" s="10"/>
      <c r="T2" s="11" t="s">
        <v>12</v>
      </c>
      <c r="U2" s="11"/>
      <c r="V2" s="12" t="s">
        <v>13</v>
      </c>
      <c r="W2" s="12"/>
      <c r="X2" s="6" t="s">
        <v>7</v>
      </c>
      <c r="Y2" s="6"/>
      <c r="Z2" s="7" t="s">
        <v>14</v>
      </c>
      <c r="AA2" s="7"/>
      <c r="AC2" s="13" t="s">
        <v>12</v>
      </c>
      <c r="AD2" s="13"/>
      <c r="AE2" s="14" t="s">
        <v>13</v>
      </c>
      <c r="AF2" s="14"/>
      <c r="AG2" s="15" t="s">
        <v>7</v>
      </c>
      <c r="AH2" s="15"/>
      <c r="AI2" s="16" t="s">
        <v>14</v>
      </c>
      <c r="AJ2" s="16"/>
    </row>
    <row r="3" customFormat="false" ht="14.25" hidden="false" customHeight="false" outlineLevel="0" collapsed="false">
      <c r="A3" s="4"/>
      <c r="B3" s="17" t="s">
        <v>15</v>
      </c>
      <c r="C3" s="18" t="s">
        <v>16</v>
      </c>
      <c r="D3" s="19" t="s">
        <v>17</v>
      </c>
      <c r="E3" s="20" t="s">
        <v>18</v>
      </c>
      <c r="F3" s="19" t="s">
        <v>17</v>
      </c>
      <c r="G3" s="20" t="s">
        <v>18</v>
      </c>
      <c r="H3" s="19" t="s">
        <v>17</v>
      </c>
      <c r="I3" s="20" t="s">
        <v>18</v>
      </c>
      <c r="J3" s="19" t="s">
        <v>17</v>
      </c>
      <c r="K3" s="20" t="s">
        <v>18</v>
      </c>
      <c r="L3" s="21" t="s">
        <v>19</v>
      </c>
      <c r="M3" s="22" t="s">
        <v>18</v>
      </c>
      <c r="N3" s="23" t="s">
        <v>19</v>
      </c>
      <c r="O3" s="24" t="s">
        <v>18</v>
      </c>
      <c r="P3" s="8"/>
      <c r="Q3" s="8"/>
      <c r="R3" s="9"/>
      <c r="S3" s="25"/>
      <c r="T3" s="26" t="s">
        <v>20</v>
      </c>
      <c r="U3" s="22" t="s">
        <v>21</v>
      </c>
      <c r="V3" s="21" t="s">
        <v>20</v>
      </c>
      <c r="W3" s="24" t="s">
        <v>21</v>
      </c>
      <c r="X3" s="21" t="s">
        <v>19</v>
      </c>
      <c r="Y3" s="22" t="s">
        <v>21</v>
      </c>
      <c r="Z3" s="23" t="s">
        <v>19</v>
      </c>
      <c r="AA3" s="24" t="s">
        <v>21</v>
      </c>
      <c r="AC3" s="27" t="s">
        <v>20</v>
      </c>
      <c r="AD3" s="28" t="s">
        <v>21</v>
      </c>
      <c r="AE3" s="29" t="s">
        <v>20</v>
      </c>
      <c r="AF3" s="30" t="s">
        <v>21</v>
      </c>
      <c r="AG3" s="29" t="s">
        <v>19</v>
      </c>
      <c r="AH3" s="28" t="s">
        <v>21</v>
      </c>
      <c r="AI3" s="31" t="s">
        <v>19</v>
      </c>
      <c r="AJ3" s="30" t="s">
        <v>21</v>
      </c>
    </row>
    <row r="4" customFormat="false" ht="15" hidden="false" customHeight="false" outlineLevel="0" collapsed="false">
      <c r="A4" s="32" t="s">
        <v>22</v>
      </c>
      <c r="B4" s="33"/>
      <c r="C4" s="33"/>
      <c r="D4" s="34" t="n">
        <v>557</v>
      </c>
      <c r="E4" s="35" t="n">
        <v>100</v>
      </c>
      <c r="F4" s="34" t="n">
        <v>1251</v>
      </c>
      <c r="G4" s="35" t="n">
        <v>100</v>
      </c>
      <c r="H4" s="34" t="n">
        <v>2556</v>
      </c>
      <c r="I4" s="35" t="n">
        <v>100</v>
      </c>
      <c r="J4" s="34" t="n">
        <v>0</v>
      </c>
      <c r="K4" s="35" t="n">
        <v>100</v>
      </c>
      <c r="L4" s="34" t="n">
        <v>2521</v>
      </c>
      <c r="M4" s="35" t="n">
        <v>100</v>
      </c>
      <c r="N4" s="34" t="s">
        <v>23</v>
      </c>
      <c r="O4" s="35" t="n">
        <v>100</v>
      </c>
      <c r="P4" s="36"/>
      <c r="Q4" s="36"/>
      <c r="R4" s="37"/>
      <c r="S4" s="25"/>
      <c r="T4" s="38" t="n">
        <f aca="false">D4+H4</f>
        <v>3113</v>
      </c>
      <c r="U4" s="39" t="n">
        <v>100</v>
      </c>
      <c r="V4" s="38" t="n">
        <f aca="false">F4+J4</f>
        <v>1251</v>
      </c>
      <c r="W4" s="39" t="n">
        <v>100</v>
      </c>
      <c r="X4" s="40" t="n">
        <v>2521</v>
      </c>
      <c r="Y4" s="41" t="n">
        <v>100</v>
      </c>
      <c r="Z4" s="40"/>
      <c r="AA4" s="41" t="n">
        <v>100</v>
      </c>
      <c r="AC4" s="42" t="n">
        <f aca="false">(T4+T12+T20+T34)/4</f>
        <v>3523.25</v>
      </c>
      <c r="AD4" s="43" t="n">
        <v>100</v>
      </c>
      <c r="AE4" s="42" t="n">
        <f aca="false">(V4+V12+V20+V34)/4</f>
        <v>1453.75</v>
      </c>
      <c r="AF4" s="43" t="n">
        <v>100</v>
      </c>
      <c r="AG4" s="44" t="n">
        <f aca="false">(X4+X12+X20+X34)/4</f>
        <v>4899.25</v>
      </c>
      <c r="AH4" s="43" t="n">
        <v>100</v>
      </c>
      <c r="AI4" s="44" t="n">
        <f aca="false">Z4+Z12+Z20+Z34</f>
        <v>38.3</v>
      </c>
      <c r="AJ4" s="43" t="n">
        <v>100</v>
      </c>
    </row>
    <row r="5" customFormat="false" ht="13.5" hidden="false" customHeight="false" outlineLevel="0" collapsed="false">
      <c r="A5" s="45" t="s">
        <v>24</v>
      </c>
      <c r="B5" s="46"/>
      <c r="C5" s="46"/>
      <c r="D5" s="47" t="n">
        <v>1150</v>
      </c>
      <c r="E5" s="48" t="n">
        <f aca="false">D5/D4*100</f>
        <v>206.463195691203</v>
      </c>
      <c r="F5" s="47" t="n">
        <v>207</v>
      </c>
      <c r="G5" s="48" t="n">
        <f aca="false">F5/F4*100</f>
        <v>16.5467625899281</v>
      </c>
      <c r="H5" s="47" t="n">
        <v>2556</v>
      </c>
      <c r="I5" s="48" t="n">
        <f aca="false">H5/H4*100</f>
        <v>100</v>
      </c>
      <c r="J5" s="47" t="n">
        <v>0</v>
      </c>
      <c r="K5" s="48"/>
      <c r="L5" s="47" t="s">
        <v>23</v>
      </c>
      <c r="M5" s="48"/>
      <c r="N5" s="47" t="s">
        <v>23</v>
      </c>
      <c r="O5" s="48"/>
      <c r="P5" s="49"/>
      <c r="Q5" s="47"/>
      <c r="R5" s="47"/>
      <c r="S5" s="50"/>
      <c r="T5" s="51" t="n">
        <f aca="false">D5+H5</f>
        <v>3706</v>
      </c>
      <c r="U5" s="52" t="n">
        <f aca="false">T5/T$4*100</f>
        <v>119.049148731128</v>
      </c>
      <c r="V5" s="51" t="n">
        <f aca="false">F5+J5</f>
        <v>207</v>
      </c>
      <c r="W5" s="52" t="n">
        <f aca="false">V5/V$4*100</f>
        <v>16.5467625899281</v>
      </c>
      <c r="X5" s="47"/>
      <c r="Y5" s="48"/>
      <c r="Z5" s="47"/>
      <c r="AA5" s="48"/>
      <c r="AC5" s="53" t="n">
        <f aca="false">(T5+T13+T21+T35)/4</f>
        <v>4165</v>
      </c>
      <c r="AD5" s="52" t="n">
        <f aca="false">AC5/AC$4*100</f>
        <v>118.214716525935</v>
      </c>
      <c r="AE5" s="53" t="n">
        <f aca="false">(V5+V13+V21+V35)/4</f>
        <v>250</v>
      </c>
      <c r="AF5" s="52" t="n">
        <f aca="false">AE5/AE$4*100</f>
        <v>17.1969045571797</v>
      </c>
      <c r="AG5" s="54" t="n">
        <f aca="false">X5+X13+X21+X35</f>
        <v>11229</v>
      </c>
      <c r="AH5" s="52" t="n">
        <f aca="false">AG5/AG$4*100</f>
        <v>229.198346685717</v>
      </c>
      <c r="AI5" s="54" t="n">
        <f aca="false">Z5+Z13+Z21+Z35</f>
        <v>5.6</v>
      </c>
      <c r="AJ5" s="52" t="n">
        <f aca="false">AI5/AI$4*100</f>
        <v>14.621409921671</v>
      </c>
    </row>
    <row r="6" customFormat="false" ht="13.5" hidden="false" customHeight="false" outlineLevel="0" collapsed="false">
      <c r="A6" s="46" t="s">
        <v>25</v>
      </c>
      <c r="B6" s="46"/>
      <c r="C6" s="46"/>
      <c r="D6" s="47" t="n">
        <v>565</v>
      </c>
      <c r="E6" s="48" t="n">
        <f aca="false">D6/D4*100</f>
        <v>101.436265709156</v>
      </c>
      <c r="F6" s="47" t="n">
        <v>1265</v>
      </c>
      <c r="G6" s="48" t="n">
        <f aca="false">F6/F4*100</f>
        <v>101.119104716227</v>
      </c>
      <c r="H6" s="47" t="n">
        <v>1189</v>
      </c>
      <c r="I6" s="48" t="n">
        <f aca="false">H6/H4*100</f>
        <v>46.5179968701096</v>
      </c>
      <c r="J6" s="47" t="n">
        <v>2556</v>
      </c>
      <c r="K6" s="48"/>
      <c r="L6" s="47" t="s">
        <v>23</v>
      </c>
      <c r="M6" s="48"/>
      <c r="N6" s="47" t="s">
        <v>23</v>
      </c>
      <c r="O6" s="48"/>
      <c r="T6" s="51" t="n">
        <f aca="false">D6+H6</f>
        <v>1754</v>
      </c>
      <c r="U6" s="52" t="n">
        <f aca="false">T6/T$4*100</f>
        <v>56.3443623514295</v>
      </c>
      <c r="V6" s="51" t="n">
        <f aca="false">F6+J6</f>
        <v>3821</v>
      </c>
      <c r="W6" s="52" t="n">
        <f aca="false">V6/V$4*100</f>
        <v>305.435651478817</v>
      </c>
      <c r="X6" s="47"/>
      <c r="Y6" s="48"/>
      <c r="Z6" s="47"/>
      <c r="AA6" s="48"/>
      <c r="AC6" s="53" t="n">
        <f aca="false">(T6+T14+T22+T36)/4</f>
        <v>1928</v>
      </c>
      <c r="AD6" s="52" t="n">
        <f aca="false">AC6/AC$4*100</f>
        <v>54.7222025118853</v>
      </c>
      <c r="AE6" s="53" t="n">
        <f aca="false">(V6+V14+V22+V36)/4</f>
        <v>4309.25</v>
      </c>
      <c r="AF6" s="52" t="n">
        <f aca="false">AE6/AE$4*100</f>
        <v>296.423043852107</v>
      </c>
      <c r="AG6" s="54" t="n">
        <f aca="false">X6+X14+X22+X36</f>
        <v>10988</v>
      </c>
      <c r="AH6" s="52" t="n">
        <f aca="false">AG6/AG$4*100</f>
        <v>224.279226412206</v>
      </c>
      <c r="AI6" s="54" t="n">
        <f aca="false">Z6+Z14+Z22+Z36</f>
        <v>37.3</v>
      </c>
      <c r="AJ6" s="52" t="n">
        <f aca="false">AI6/AI$4*100</f>
        <v>97.3890339425587</v>
      </c>
    </row>
    <row r="7" customFormat="false" ht="13.5" hidden="false" customHeight="false" outlineLevel="0" collapsed="false">
      <c r="A7" s="46" t="s">
        <v>26</v>
      </c>
      <c r="B7" s="46"/>
      <c r="C7" s="46"/>
      <c r="D7" s="47" t="n">
        <v>551</v>
      </c>
      <c r="E7" s="48" t="n">
        <f aca="false">D7/D4*100</f>
        <v>98.9228007181329</v>
      </c>
      <c r="F7" s="47" t="n">
        <v>1272</v>
      </c>
      <c r="G7" s="48" t="n">
        <f aca="false">F7/F4*100</f>
        <v>101.678657074341</v>
      </c>
      <c r="H7" s="47" t="n">
        <v>1380</v>
      </c>
      <c r="I7" s="48" t="n">
        <f aca="false">H7/H4*100</f>
        <v>53.9906103286385</v>
      </c>
      <c r="J7" s="47" t="n">
        <v>0</v>
      </c>
      <c r="K7" s="48"/>
      <c r="L7" s="47" t="n">
        <v>2513</v>
      </c>
      <c r="M7" s="48" t="n">
        <f aca="false">L7/L4*100</f>
        <v>99.6826656088854</v>
      </c>
      <c r="N7" s="47" t="s">
        <v>23</v>
      </c>
      <c r="O7" s="48"/>
      <c r="T7" s="51" t="n">
        <f aca="false">D7+H7</f>
        <v>1931</v>
      </c>
      <c r="U7" s="52" t="n">
        <f aca="false">T7/T$4*100</f>
        <v>62.0301959524574</v>
      </c>
      <c r="V7" s="51" t="n">
        <f aca="false">F7+J7</f>
        <v>1272</v>
      </c>
      <c r="W7" s="52" t="n">
        <f aca="false">V7/V$4*100</f>
        <v>101.678657074341</v>
      </c>
      <c r="X7" s="47" t="n">
        <v>2513</v>
      </c>
      <c r="Y7" s="48" t="n">
        <f aca="false">X7/X4*100</f>
        <v>99.6826656088854</v>
      </c>
      <c r="Z7" s="47"/>
      <c r="AA7" s="48"/>
      <c r="AC7" s="53" t="n">
        <f aca="false">(T7+T15+T23+T37)/4</f>
        <v>2146.75</v>
      </c>
      <c r="AD7" s="52" t="n">
        <f aca="false">AC7/AC$4*100</f>
        <v>60.9309586319449</v>
      </c>
      <c r="AE7" s="53" t="n">
        <f aca="false">(V7+V15+V23+V37)/4</f>
        <v>1480.5</v>
      </c>
      <c r="AF7" s="52" t="n">
        <f aca="false">AE7/AE$4*100</f>
        <v>101.840068787618</v>
      </c>
      <c r="AG7" s="54" t="n">
        <f aca="false">X7+X15+X23+X37</f>
        <v>15686</v>
      </c>
      <c r="AH7" s="52" t="n">
        <f aca="false">AG7/AG$4*100</f>
        <v>320.171454814512</v>
      </c>
      <c r="AI7" s="54" t="n">
        <f aca="false">Z7+Z15+Z23+Z37</f>
        <v>40.5</v>
      </c>
      <c r="AJ7" s="52" t="n">
        <f aca="false">AI7/AI$4*100</f>
        <v>105.744125326371</v>
      </c>
    </row>
    <row r="8" customFormat="false" ht="13.5" hidden="false" customHeight="false" outlineLevel="0" collapsed="false">
      <c r="A8" s="46" t="s">
        <v>27</v>
      </c>
      <c r="B8" s="46"/>
      <c r="C8" s="46"/>
      <c r="D8" s="47" t="n">
        <v>590</v>
      </c>
      <c r="E8" s="48" t="n">
        <f aca="false">D8/D4*100</f>
        <v>105.924596050269</v>
      </c>
      <c r="F8" s="47" t="n">
        <v>1326</v>
      </c>
      <c r="G8" s="48" t="n">
        <f aca="false">F8/F4*100</f>
        <v>105.99520383693</v>
      </c>
      <c r="H8" s="47" t="n">
        <v>1516</v>
      </c>
      <c r="I8" s="48" t="n">
        <f aca="false">H8/H4*100</f>
        <v>59.3114241001565</v>
      </c>
      <c r="J8" s="47" t="n">
        <v>0</v>
      </c>
      <c r="K8" s="48"/>
      <c r="L8" s="47" t="n">
        <v>4831</v>
      </c>
      <c r="M8" s="48" t="n">
        <f aca="false">L8/L4*100</f>
        <v>191.630305434351</v>
      </c>
      <c r="N8" s="47" t="s">
        <v>23</v>
      </c>
      <c r="O8" s="48"/>
      <c r="T8" s="51" t="n">
        <f aca="false">D8+H8</f>
        <v>2106</v>
      </c>
      <c r="U8" s="52" t="n">
        <f aca="false">T8/T$4*100</f>
        <v>67.6517828461291</v>
      </c>
      <c r="V8" s="51" t="n">
        <f aca="false">F8+J8</f>
        <v>1326</v>
      </c>
      <c r="W8" s="52" t="n">
        <f aca="false">V8/V$4*100</f>
        <v>105.99520383693</v>
      </c>
      <c r="X8" s="47" t="n">
        <v>4831</v>
      </c>
      <c r="Y8" s="48" t="n">
        <f aca="false">X8/X4*100</f>
        <v>191.630305434351</v>
      </c>
      <c r="Z8" s="47"/>
      <c r="AA8" s="48"/>
      <c r="AC8" s="53" t="n">
        <f aca="false">(T8+T16+T24+T38)/4</f>
        <v>2337.5</v>
      </c>
      <c r="AD8" s="52" t="n">
        <f aca="false">AC8/AC$4*100</f>
        <v>66.3449939686369</v>
      </c>
      <c r="AE8" s="53" t="n">
        <f aca="false">(V8+V16+V24+V38)/4</f>
        <v>1536.5</v>
      </c>
      <c r="AF8" s="52" t="n">
        <f aca="false">AE8/AE$4*100</f>
        <v>105.692175408426</v>
      </c>
      <c r="AG8" s="54" t="n">
        <f aca="false">X8+X16+X24+X38</f>
        <v>27074</v>
      </c>
      <c r="AH8" s="52" t="n">
        <f aca="false">AG8/AG$4*100</f>
        <v>552.615196203501</v>
      </c>
      <c r="AI8" s="54" t="n">
        <f aca="false">Z8+Z16+Z24+Z38</f>
        <v>35.6</v>
      </c>
      <c r="AJ8" s="52" t="n">
        <f aca="false">AI8/AI$4*100</f>
        <v>92.9503916449086</v>
      </c>
    </row>
    <row r="9" customFormat="false" ht="14.25" hidden="false" customHeight="false" outlineLevel="0" collapsed="false">
      <c r="A9" s="3" t="s">
        <v>28</v>
      </c>
      <c r="X9" s="2"/>
      <c r="Y9" s="2"/>
      <c r="Z9" s="2"/>
      <c r="AA9" s="2"/>
    </row>
    <row r="10" customFormat="false" ht="14.25" hidden="false" customHeight="false" outlineLevel="0" collapsed="false">
      <c r="A10" s="4" t="s">
        <v>1</v>
      </c>
      <c r="B10" s="5" t="s">
        <v>2</v>
      </c>
      <c r="C10" s="5"/>
      <c r="D10" s="6" t="s">
        <v>3</v>
      </c>
      <c r="E10" s="6"/>
      <c r="F10" s="6" t="s">
        <v>4</v>
      </c>
      <c r="G10" s="6"/>
      <c r="H10" s="6" t="s">
        <v>5</v>
      </c>
      <c r="I10" s="6"/>
      <c r="J10" s="6" t="s">
        <v>6</v>
      </c>
      <c r="K10" s="6"/>
      <c r="L10" s="6" t="s">
        <v>7</v>
      </c>
      <c r="M10" s="6"/>
      <c r="N10" s="7" t="s">
        <v>8</v>
      </c>
      <c r="O10" s="7"/>
      <c r="T10" s="11" t="s">
        <v>12</v>
      </c>
      <c r="U10" s="11"/>
      <c r="V10" s="12" t="s">
        <v>13</v>
      </c>
      <c r="W10" s="12"/>
      <c r="X10" s="6" t="s">
        <v>7</v>
      </c>
      <c r="Y10" s="6"/>
      <c r="Z10" s="7" t="s">
        <v>14</v>
      </c>
      <c r="AA10" s="7"/>
    </row>
    <row r="11" customFormat="false" ht="14.25" hidden="false" customHeight="false" outlineLevel="0" collapsed="false">
      <c r="A11" s="4"/>
      <c r="B11" s="17" t="s">
        <v>15</v>
      </c>
      <c r="C11" s="18" t="s">
        <v>16</v>
      </c>
      <c r="D11" s="19" t="s">
        <v>17</v>
      </c>
      <c r="E11" s="20" t="s">
        <v>18</v>
      </c>
      <c r="F11" s="19" t="s">
        <v>17</v>
      </c>
      <c r="G11" s="20" t="s">
        <v>18</v>
      </c>
      <c r="H11" s="19" t="s">
        <v>17</v>
      </c>
      <c r="I11" s="20" t="s">
        <v>18</v>
      </c>
      <c r="J11" s="19" t="s">
        <v>17</v>
      </c>
      <c r="K11" s="20" t="s">
        <v>18</v>
      </c>
      <c r="L11" s="21" t="s">
        <v>19</v>
      </c>
      <c r="M11" s="22" t="s">
        <v>18</v>
      </c>
      <c r="N11" s="23" t="s">
        <v>19</v>
      </c>
      <c r="O11" s="24" t="s">
        <v>18</v>
      </c>
      <c r="T11" s="26" t="s">
        <v>20</v>
      </c>
      <c r="U11" s="22" t="s">
        <v>21</v>
      </c>
      <c r="V11" s="21" t="s">
        <v>20</v>
      </c>
      <c r="W11" s="24" t="s">
        <v>21</v>
      </c>
      <c r="X11" s="21" t="s">
        <v>19</v>
      </c>
      <c r="Y11" s="22" t="s">
        <v>21</v>
      </c>
      <c r="Z11" s="23" t="s">
        <v>19</v>
      </c>
      <c r="AA11" s="24" t="s">
        <v>21</v>
      </c>
    </row>
    <row r="12" customFormat="false" ht="15" hidden="false" customHeight="false" outlineLevel="0" collapsed="false">
      <c r="A12" s="32" t="s">
        <v>22</v>
      </c>
      <c r="B12" s="33"/>
      <c r="C12" s="33"/>
      <c r="D12" s="34" t="n">
        <v>687</v>
      </c>
      <c r="E12" s="35" t="n">
        <v>100</v>
      </c>
      <c r="F12" s="34" t="n">
        <v>1502</v>
      </c>
      <c r="G12" s="35" t="n">
        <v>100</v>
      </c>
      <c r="H12" s="34" t="n">
        <v>2640</v>
      </c>
      <c r="I12" s="35" t="n">
        <v>100</v>
      </c>
      <c r="J12" s="34" t="n">
        <v>0</v>
      </c>
      <c r="K12" s="35" t="n">
        <v>100</v>
      </c>
      <c r="L12" s="34" t="n">
        <v>9587</v>
      </c>
      <c r="M12" s="35" t="n">
        <v>100</v>
      </c>
      <c r="N12" s="34" t="n">
        <v>38.3</v>
      </c>
      <c r="O12" s="35" t="n">
        <v>100</v>
      </c>
      <c r="T12" s="38" t="n">
        <f aca="false">D12+H12</f>
        <v>3327</v>
      </c>
      <c r="U12" s="39" t="n">
        <v>100</v>
      </c>
      <c r="V12" s="38" t="n">
        <f aca="false">F12+J12</f>
        <v>1502</v>
      </c>
      <c r="W12" s="39" t="n">
        <v>100</v>
      </c>
      <c r="X12" s="40" t="n">
        <v>9587</v>
      </c>
      <c r="Y12" s="41" t="n">
        <v>100</v>
      </c>
      <c r="Z12" s="40" t="n">
        <v>38.3</v>
      </c>
      <c r="AA12" s="41" t="n">
        <v>100</v>
      </c>
    </row>
    <row r="13" customFormat="false" ht="13.5" hidden="false" customHeight="false" outlineLevel="0" collapsed="false">
      <c r="A13" s="45" t="s">
        <v>24</v>
      </c>
      <c r="B13" s="46"/>
      <c r="C13" s="46"/>
      <c r="D13" s="47" t="n">
        <v>1367</v>
      </c>
      <c r="E13" s="48" t="n">
        <f aca="false">D13/D12*100</f>
        <v>198.981077147016</v>
      </c>
      <c r="F13" s="47" t="n">
        <v>277</v>
      </c>
      <c r="G13" s="48" t="n">
        <f aca="false">F13/F12*100</f>
        <v>18.4420772303595</v>
      </c>
      <c r="H13" s="47" t="n">
        <v>2640</v>
      </c>
      <c r="I13" s="48" t="n">
        <f aca="false">H13/H12*100</f>
        <v>100</v>
      </c>
      <c r="J13" s="47" t="n">
        <v>0</v>
      </c>
      <c r="K13" s="48"/>
      <c r="L13" s="47" t="n">
        <v>6677</v>
      </c>
      <c r="M13" s="48" t="n">
        <f aca="false">L13/L12*100</f>
        <v>69.6463961614687</v>
      </c>
      <c r="N13" s="47" t="n">
        <v>5.6</v>
      </c>
      <c r="O13" s="48" t="n">
        <f aca="false">N13/N12*100</f>
        <v>14.621409921671</v>
      </c>
      <c r="T13" s="51" t="n">
        <f aca="false">D13+H13</f>
        <v>4007</v>
      </c>
      <c r="U13" s="52" t="n">
        <f aca="false">T13/T$12*100</f>
        <v>120.43883378419</v>
      </c>
      <c r="V13" s="51" t="n">
        <f aca="false">F13+J13</f>
        <v>277</v>
      </c>
      <c r="W13" s="52" t="n">
        <f aca="false">V13/V$12*100</f>
        <v>18.4420772303595</v>
      </c>
      <c r="X13" s="47" t="n">
        <v>6677</v>
      </c>
      <c r="Y13" s="48" t="n">
        <f aca="false">X13/X12*100</f>
        <v>69.6463961614687</v>
      </c>
      <c r="Z13" s="47" t="n">
        <v>5.6</v>
      </c>
      <c r="AA13" s="48" t="n">
        <f aca="false">Z13/Z12*100</f>
        <v>14.621409921671</v>
      </c>
    </row>
    <row r="14" customFormat="false" ht="13.5" hidden="false" customHeight="false" outlineLevel="0" collapsed="false">
      <c r="A14" s="46" t="s">
        <v>25</v>
      </c>
      <c r="B14" s="46"/>
      <c r="C14" s="46"/>
      <c r="D14" s="47" t="n">
        <v>678</v>
      </c>
      <c r="E14" s="48" t="n">
        <f aca="false">D14/D12*100</f>
        <v>98.6899563318777</v>
      </c>
      <c r="F14" s="47" t="n">
        <v>1484</v>
      </c>
      <c r="G14" s="48" t="n">
        <f aca="false">F14/F12*100</f>
        <v>98.8015978695073</v>
      </c>
      <c r="H14" s="47" t="n">
        <v>1276</v>
      </c>
      <c r="I14" s="48" t="n">
        <f aca="false">H14/H12*100</f>
        <v>48.3333333333333</v>
      </c>
      <c r="J14" s="47" t="n">
        <v>2640</v>
      </c>
      <c r="K14" s="48"/>
      <c r="L14" s="47" t="n">
        <v>10988</v>
      </c>
      <c r="M14" s="48" t="n">
        <f aca="false">L14/L12*100</f>
        <v>114.613539167623</v>
      </c>
      <c r="N14" s="47" t="n">
        <v>37.3</v>
      </c>
      <c r="O14" s="48" t="n">
        <f aca="false">N14/N12*100</f>
        <v>97.3890339425587</v>
      </c>
      <c r="T14" s="51" t="n">
        <f aca="false">D14+H14</f>
        <v>1954</v>
      </c>
      <c r="U14" s="52" t="n">
        <f aca="false">T14/T$12*100</f>
        <v>58.73159002104</v>
      </c>
      <c r="V14" s="51" t="n">
        <f aca="false">F14+J14</f>
        <v>4124</v>
      </c>
      <c r="W14" s="52" t="n">
        <f aca="false">V14/V$12*100</f>
        <v>274.5672436751</v>
      </c>
      <c r="X14" s="47" t="n">
        <v>10988</v>
      </c>
      <c r="Y14" s="48" t="n">
        <f aca="false">X14/X12*100</f>
        <v>114.613539167623</v>
      </c>
      <c r="Z14" s="47" t="n">
        <v>37.3</v>
      </c>
      <c r="AA14" s="48" t="n">
        <f aca="false">Z14/Z12*100</f>
        <v>97.3890339425587</v>
      </c>
    </row>
    <row r="15" customFormat="false" ht="13.5" hidden="false" customHeight="false" outlineLevel="0" collapsed="false">
      <c r="A15" s="46" t="s">
        <v>26</v>
      </c>
      <c r="B15" s="46"/>
      <c r="C15" s="46"/>
      <c r="D15" s="47" t="n">
        <v>697</v>
      </c>
      <c r="E15" s="48" t="n">
        <f aca="false">D15/D12*100</f>
        <v>101.455604075691</v>
      </c>
      <c r="F15" s="47" t="n">
        <v>1554</v>
      </c>
      <c r="G15" s="48" t="n">
        <f aca="false">F15/F12*100</f>
        <v>103.462050599201</v>
      </c>
      <c r="H15" s="47" t="n">
        <v>1472</v>
      </c>
      <c r="I15" s="48" t="n">
        <f aca="false">H15/H12*100</f>
        <v>55.7575757575758</v>
      </c>
      <c r="J15" s="47" t="n">
        <v>0</v>
      </c>
      <c r="K15" s="48"/>
      <c r="L15" s="47" t="n">
        <v>9679</v>
      </c>
      <c r="M15" s="48" t="n">
        <f aca="false">L15/L12*100</f>
        <v>100.959632836132</v>
      </c>
      <c r="N15" s="47" t="n">
        <v>40.5</v>
      </c>
      <c r="O15" s="48" t="n">
        <f aca="false">N15/N12*100</f>
        <v>105.744125326371</v>
      </c>
      <c r="T15" s="51" t="n">
        <f aca="false">D15+H15</f>
        <v>2169</v>
      </c>
      <c r="U15" s="52" t="n">
        <f aca="false">T15/T$12*100</f>
        <v>65.1938683498647</v>
      </c>
      <c r="V15" s="51" t="n">
        <f aca="false">F15+J15</f>
        <v>1554</v>
      </c>
      <c r="W15" s="52" t="n">
        <f aca="false">V15/V$12*100</f>
        <v>103.462050599201</v>
      </c>
      <c r="X15" s="47" t="n">
        <v>9679</v>
      </c>
      <c r="Y15" s="48" t="n">
        <f aca="false">X15/X12*100</f>
        <v>100.959632836132</v>
      </c>
      <c r="Z15" s="47" t="n">
        <v>40.5</v>
      </c>
      <c r="AA15" s="48" t="n">
        <f aca="false">Z15/Z12*100</f>
        <v>105.744125326371</v>
      </c>
    </row>
    <row r="16" customFormat="false" ht="13.5" hidden="false" customHeight="false" outlineLevel="0" collapsed="false">
      <c r="A16" s="46" t="s">
        <v>27</v>
      </c>
      <c r="B16" s="46"/>
      <c r="C16" s="46"/>
      <c r="D16" s="47" t="n">
        <v>740</v>
      </c>
      <c r="E16" s="48" t="n">
        <f aca="false">D16/D12*100</f>
        <v>107.714701601164</v>
      </c>
      <c r="F16" s="47" t="n">
        <v>1606</v>
      </c>
      <c r="G16" s="48" t="n">
        <f aca="false">F16/F12*100</f>
        <v>106.924101198402</v>
      </c>
      <c r="H16" s="47" t="n">
        <v>1600</v>
      </c>
      <c r="I16" s="48" t="n">
        <f aca="false">H16/H12*100</f>
        <v>60.6060606060606</v>
      </c>
      <c r="J16" s="47" t="n">
        <v>0</v>
      </c>
      <c r="K16" s="48"/>
      <c r="L16" s="47" t="n">
        <v>10350</v>
      </c>
      <c r="M16" s="48" t="n">
        <f aca="false">L16/L12*100</f>
        <v>107.95869406488</v>
      </c>
      <c r="N16" s="47" t="n">
        <v>35.6</v>
      </c>
      <c r="O16" s="48" t="n">
        <f aca="false">N16/N12*100</f>
        <v>92.9503916449086</v>
      </c>
      <c r="T16" s="51" t="n">
        <f aca="false">D16+H16</f>
        <v>2340</v>
      </c>
      <c r="U16" s="52" t="n">
        <f aca="false">T16/T$12*100</f>
        <v>70.3336339044184</v>
      </c>
      <c r="V16" s="51" t="n">
        <f aca="false">F16+J16</f>
        <v>1606</v>
      </c>
      <c r="W16" s="52" t="n">
        <f aca="false">V16/V$12*100</f>
        <v>106.924101198402</v>
      </c>
      <c r="X16" s="47" t="n">
        <v>10350</v>
      </c>
      <c r="Y16" s="48" t="n">
        <f aca="false">X16/X12*100</f>
        <v>107.95869406488</v>
      </c>
      <c r="Z16" s="47" t="n">
        <v>35.6</v>
      </c>
      <c r="AA16" s="48" t="n">
        <f aca="false">Z16/Z12*100</f>
        <v>92.9503916449086</v>
      </c>
    </row>
    <row r="17" customFormat="false" ht="14.25" hidden="false" customHeight="false" outlineLevel="0" collapsed="false">
      <c r="A17" s="3" t="s">
        <v>29</v>
      </c>
      <c r="X17" s="2"/>
      <c r="Y17" s="2"/>
      <c r="Z17" s="2"/>
      <c r="AA17" s="2"/>
    </row>
    <row r="18" customFormat="false" ht="14.25" hidden="false" customHeight="false" outlineLevel="0" collapsed="false">
      <c r="A18" s="4" t="s">
        <v>1</v>
      </c>
      <c r="B18" s="5" t="s">
        <v>2</v>
      </c>
      <c r="C18" s="5"/>
      <c r="D18" s="6" t="s">
        <v>3</v>
      </c>
      <c r="E18" s="6"/>
      <c r="F18" s="6" t="s">
        <v>4</v>
      </c>
      <c r="G18" s="6"/>
      <c r="H18" s="6" t="s">
        <v>5</v>
      </c>
      <c r="I18" s="6"/>
      <c r="J18" s="6" t="s">
        <v>6</v>
      </c>
      <c r="K18" s="6"/>
      <c r="L18" s="6" t="s">
        <v>7</v>
      </c>
      <c r="M18" s="6"/>
      <c r="N18" s="7" t="s">
        <v>8</v>
      </c>
      <c r="O18" s="7"/>
      <c r="T18" s="11" t="s">
        <v>12</v>
      </c>
      <c r="U18" s="11"/>
      <c r="V18" s="12" t="s">
        <v>13</v>
      </c>
      <c r="W18" s="12"/>
      <c r="X18" s="6" t="s">
        <v>7</v>
      </c>
      <c r="Y18" s="6"/>
      <c r="Z18" s="7" t="s">
        <v>14</v>
      </c>
      <c r="AA18" s="7"/>
    </row>
    <row r="19" customFormat="false" ht="14.25" hidden="false" customHeight="false" outlineLevel="0" collapsed="false">
      <c r="A19" s="4"/>
      <c r="B19" s="17" t="s">
        <v>15</v>
      </c>
      <c r="C19" s="18" t="s">
        <v>16</v>
      </c>
      <c r="D19" s="19" t="s">
        <v>17</v>
      </c>
      <c r="E19" s="20" t="s">
        <v>18</v>
      </c>
      <c r="F19" s="19" t="s">
        <v>17</v>
      </c>
      <c r="G19" s="20" t="s">
        <v>18</v>
      </c>
      <c r="H19" s="19" t="s">
        <v>17</v>
      </c>
      <c r="I19" s="20" t="s">
        <v>18</v>
      </c>
      <c r="J19" s="19" t="s">
        <v>17</v>
      </c>
      <c r="K19" s="20" t="s">
        <v>18</v>
      </c>
      <c r="L19" s="21" t="s">
        <v>19</v>
      </c>
      <c r="M19" s="22" t="s">
        <v>18</v>
      </c>
      <c r="N19" s="23" t="s">
        <v>19</v>
      </c>
      <c r="O19" s="24" t="s">
        <v>18</v>
      </c>
      <c r="T19" s="26" t="s">
        <v>20</v>
      </c>
      <c r="U19" s="22" t="s">
        <v>21</v>
      </c>
      <c r="V19" s="21" t="s">
        <v>20</v>
      </c>
      <c r="W19" s="24" t="s">
        <v>21</v>
      </c>
      <c r="X19" s="21" t="s">
        <v>19</v>
      </c>
      <c r="Y19" s="22" t="s">
        <v>21</v>
      </c>
      <c r="Z19" s="23" t="s">
        <v>19</v>
      </c>
      <c r="AA19" s="24" t="s">
        <v>21</v>
      </c>
    </row>
    <row r="20" customFormat="false" ht="15" hidden="false" customHeight="false" outlineLevel="0" collapsed="false">
      <c r="A20" s="32" t="s">
        <v>22</v>
      </c>
      <c r="B20" s="33"/>
      <c r="C20" s="33"/>
      <c r="D20" s="34" t="n">
        <v>654</v>
      </c>
      <c r="E20" s="35" t="n">
        <v>100</v>
      </c>
      <c r="F20" s="34" t="n">
        <v>1425</v>
      </c>
      <c r="G20" s="35" t="n">
        <v>100</v>
      </c>
      <c r="H20" s="34" t="n">
        <v>2644</v>
      </c>
      <c r="I20" s="35" t="n">
        <v>100</v>
      </c>
      <c r="J20" s="34" t="n">
        <v>0</v>
      </c>
      <c r="K20" s="35" t="n">
        <v>100</v>
      </c>
      <c r="L20" s="55" t="n">
        <v>3995</v>
      </c>
      <c r="M20" s="56" t="n">
        <v>100</v>
      </c>
      <c r="N20" s="55" t="n">
        <v>57.8</v>
      </c>
      <c r="O20" s="56" t="n">
        <v>100</v>
      </c>
      <c r="T20" s="44" t="n">
        <f aca="false">D20+H20</f>
        <v>3298</v>
      </c>
      <c r="U20" s="43" t="n">
        <v>100</v>
      </c>
      <c r="V20" s="44" t="n">
        <f aca="false">F20+J20</f>
        <v>1425</v>
      </c>
      <c r="W20" s="43" t="n">
        <v>100</v>
      </c>
      <c r="X20" s="57" t="n">
        <v>3995</v>
      </c>
      <c r="Y20" s="58" t="n">
        <v>100</v>
      </c>
      <c r="Z20" s="57"/>
      <c r="AA20" s="58" t="n">
        <v>100</v>
      </c>
    </row>
    <row r="21" customFormat="false" ht="13.5" hidden="false" customHeight="false" outlineLevel="0" collapsed="false">
      <c r="A21" s="45" t="s">
        <v>24</v>
      </c>
      <c r="B21" s="46"/>
      <c r="C21" s="46"/>
      <c r="D21" s="47" t="n">
        <v>1317</v>
      </c>
      <c r="E21" s="48" t="n">
        <f aca="false">D21/D20*100</f>
        <v>201.376146788991</v>
      </c>
      <c r="F21" s="47" t="n">
        <v>245</v>
      </c>
      <c r="G21" s="48" t="n">
        <f aca="false">F21/F20*100</f>
        <v>17.1929824561404</v>
      </c>
      <c r="H21" s="47" t="n">
        <v>2644</v>
      </c>
      <c r="I21" s="48" t="n">
        <f aca="false">H21/H20*100</f>
        <v>100</v>
      </c>
      <c r="J21" s="47" t="n">
        <v>0</v>
      </c>
      <c r="K21" s="48"/>
      <c r="L21" s="59" t="n">
        <v>2082</v>
      </c>
      <c r="M21" s="60" t="n">
        <f aca="false">L21/L20*100</f>
        <v>52.1151439299124</v>
      </c>
      <c r="N21" s="59" t="n">
        <v>36.9</v>
      </c>
      <c r="O21" s="60" t="n">
        <f aca="false">N21/N$20*100</f>
        <v>63.840830449827</v>
      </c>
      <c r="T21" s="51" t="n">
        <f aca="false">D21+H21</f>
        <v>3961</v>
      </c>
      <c r="U21" s="52" t="n">
        <f aca="false">T21/T$20*100</f>
        <v>120.103092783505</v>
      </c>
      <c r="V21" s="51" t="n">
        <f aca="false">F21+J21</f>
        <v>245</v>
      </c>
      <c r="W21" s="52" t="n">
        <f aca="false">V21/V$20*100</f>
        <v>17.1929824561404</v>
      </c>
      <c r="X21" s="47" t="n">
        <v>2082</v>
      </c>
      <c r="Y21" s="48" t="n">
        <f aca="false">X21/X20*100</f>
        <v>52.1151439299124</v>
      </c>
      <c r="Z21" s="47"/>
      <c r="AA21" s="48"/>
    </row>
    <row r="22" customFormat="false" ht="13.5" hidden="false" customHeight="false" outlineLevel="0" collapsed="false">
      <c r="A22" s="46" t="s">
        <v>25</v>
      </c>
      <c r="B22" s="46"/>
      <c r="C22" s="46"/>
      <c r="D22" s="47" t="n">
        <v>663</v>
      </c>
      <c r="E22" s="48" t="n">
        <f aca="false">D22/D20*100</f>
        <v>101.376146788991</v>
      </c>
      <c r="F22" s="47" t="n">
        <v>1446</v>
      </c>
      <c r="G22" s="48" t="n">
        <f aca="false">F22/F20*100</f>
        <v>101.473684210526</v>
      </c>
      <c r="H22" s="47" t="n">
        <v>1276</v>
      </c>
      <c r="I22" s="48" t="n">
        <f aca="false">H22/H20*100</f>
        <v>48.2602118003026</v>
      </c>
      <c r="J22" s="47" t="n">
        <v>2644</v>
      </c>
      <c r="K22" s="48"/>
      <c r="L22" s="59" t="n">
        <v>4643</v>
      </c>
      <c r="M22" s="60" t="n">
        <f aca="false">L22/L$20*100</f>
        <v>116.22027534418</v>
      </c>
      <c r="N22" s="59" t="n">
        <v>49.7</v>
      </c>
      <c r="O22" s="60" t="n">
        <f aca="false">N22/N$20*100</f>
        <v>85.9861591695502</v>
      </c>
      <c r="T22" s="51" t="n">
        <f aca="false">D22+H22</f>
        <v>1939</v>
      </c>
      <c r="U22" s="52" t="n">
        <f aca="false">T22/T$20*100</f>
        <v>58.7932080048514</v>
      </c>
      <c r="V22" s="51" t="n">
        <f aca="false">F22+J22</f>
        <v>4090</v>
      </c>
      <c r="W22" s="52" t="n">
        <f aca="false">V22/V$20*100</f>
        <v>287.017543859649</v>
      </c>
      <c r="X22" s="47"/>
      <c r="Y22" s="48"/>
      <c r="Z22" s="47"/>
      <c r="AA22" s="48"/>
    </row>
    <row r="23" customFormat="false" ht="13.5" hidden="false" customHeight="false" outlineLevel="0" collapsed="false">
      <c r="A23" s="46" t="s">
        <v>26</v>
      </c>
      <c r="B23" s="46"/>
      <c r="C23" s="46"/>
      <c r="D23" s="47" t="n">
        <v>645</v>
      </c>
      <c r="E23" s="48" t="n">
        <f aca="false">D23/D20*100</f>
        <v>98.6238532110092</v>
      </c>
      <c r="F23" s="47" t="n">
        <v>1443</v>
      </c>
      <c r="G23" s="48" t="n">
        <f aca="false">F23/F20*100</f>
        <v>101.263157894737</v>
      </c>
      <c r="H23" s="47" t="n">
        <v>1507</v>
      </c>
      <c r="I23" s="48" t="n">
        <f aca="false">H23/H20*100</f>
        <v>56.9969742813918</v>
      </c>
      <c r="J23" s="47" t="n">
        <v>0</v>
      </c>
      <c r="K23" s="48"/>
      <c r="L23" s="59" t="s">
        <v>23</v>
      </c>
      <c r="M23" s="60"/>
      <c r="N23" s="59" t="n">
        <v>57.9</v>
      </c>
      <c r="O23" s="60" t="n">
        <f aca="false">N23/N$20*100</f>
        <v>100.173010380623</v>
      </c>
      <c r="T23" s="51" t="n">
        <f aca="false">D23+H23</f>
        <v>2152</v>
      </c>
      <c r="U23" s="52" t="n">
        <f aca="false">T23/T$20*100</f>
        <v>65.2516676773802</v>
      </c>
      <c r="V23" s="51" t="n">
        <f aca="false">F23+J23</f>
        <v>1443</v>
      </c>
      <c r="W23" s="52" t="n">
        <f aca="false">V23/V$20*100</f>
        <v>101.263157894737</v>
      </c>
      <c r="X23" s="47"/>
      <c r="Y23" s="48"/>
      <c r="Z23" s="47"/>
      <c r="AA23" s="48"/>
    </row>
    <row r="24" customFormat="false" ht="13.5" hidden="false" customHeight="false" outlineLevel="0" collapsed="false">
      <c r="A24" s="46" t="s">
        <v>27</v>
      </c>
      <c r="B24" s="46"/>
      <c r="C24" s="46"/>
      <c r="D24" s="47" t="n">
        <v>690</v>
      </c>
      <c r="E24" s="48" t="n">
        <f aca="false">D24/D20*100</f>
        <v>105.504587155963</v>
      </c>
      <c r="F24" s="47" t="n">
        <v>1496</v>
      </c>
      <c r="G24" s="48" t="n">
        <f aca="false">F24/F20*100</f>
        <v>104.982456140351</v>
      </c>
      <c r="H24" s="47" t="n">
        <v>1644</v>
      </c>
      <c r="I24" s="48" t="n">
        <f aca="false">H24/H20*100</f>
        <v>62.178517397882</v>
      </c>
      <c r="J24" s="47" t="n">
        <v>0</v>
      </c>
      <c r="K24" s="48"/>
      <c r="L24" s="59" t="n">
        <v>6069</v>
      </c>
      <c r="M24" s="60" t="n">
        <f aca="false">L24/L20*100</f>
        <v>151.914893617021</v>
      </c>
      <c r="N24" s="59" t="n">
        <v>36.9</v>
      </c>
      <c r="O24" s="60" t="n">
        <f aca="false">N24/N$20*100</f>
        <v>63.840830449827</v>
      </c>
      <c r="T24" s="51" t="n">
        <f aca="false">D24+H24</f>
        <v>2334</v>
      </c>
      <c r="U24" s="52" t="n">
        <f aca="false">T24/T$20*100</f>
        <v>70.7701637355973</v>
      </c>
      <c r="V24" s="51" t="n">
        <f aca="false">F24+J24</f>
        <v>1496</v>
      </c>
      <c r="W24" s="52" t="n">
        <f aca="false">V24/V$20*100</f>
        <v>104.982456140351</v>
      </c>
      <c r="X24" s="47" t="n">
        <v>6069</v>
      </c>
      <c r="Y24" s="48" t="n">
        <f aca="false">X24/X20*100</f>
        <v>151.914893617021</v>
      </c>
      <c r="Z24" s="47"/>
      <c r="AA24" s="48"/>
    </row>
    <row r="25" customFormat="false" ht="13.5" hidden="false" customHeight="false" outlineLevel="0" collapsed="false">
      <c r="A25" s="61" t="s">
        <v>30</v>
      </c>
      <c r="B25" s="61"/>
      <c r="C25" s="61"/>
      <c r="D25" s="62" t="n">
        <v>864</v>
      </c>
      <c r="E25" s="63" t="n">
        <f aca="false">D25/D$20*100</f>
        <v>132.110091743119</v>
      </c>
      <c r="F25" s="62" t="n">
        <v>1679</v>
      </c>
      <c r="G25" s="63" t="n">
        <f aca="false">F25/F$20*100</f>
        <v>117.824561403509</v>
      </c>
      <c r="H25" s="62" t="n">
        <v>2644</v>
      </c>
      <c r="I25" s="63" t="n">
        <f aca="false">H25/H$20*100</f>
        <v>100</v>
      </c>
      <c r="J25" s="62" t="n">
        <v>0</v>
      </c>
      <c r="K25" s="63"/>
      <c r="L25" s="62" t="s">
        <v>23</v>
      </c>
      <c r="M25" s="63"/>
      <c r="N25" s="62" t="n">
        <v>41.9</v>
      </c>
      <c r="O25" s="63" t="n">
        <f aca="false">N25/N$20*100</f>
        <v>72.4913494809689</v>
      </c>
      <c r="T25" s="64" t="n">
        <f aca="false">D25+H25</f>
        <v>3508</v>
      </c>
      <c r="U25" s="65" t="n">
        <f aca="false">T25/T$20*100</f>
        <v>106.367495451789</v>
      </c>
      <c r="V25" s="64" t="n">
        <f aca="false">F25+J25</f>
        <v>1679</v>
      </c>
      <c r="W25" s="65" t="n">
        <f aca="false">V25/V$20*100</f>
        <v>117.824561403509</v>
      </c>
      <c r="X25" s="50"/>
      <c r="Y25" s="66"/>
      <c r="Z25" s="50"/>
      <c r="AA25" s="66"/>
    </row>
    <row r="26" customFormat="false" ht="13.5" hidden="false" customHeight="false" outlineLevel="0" collapsed="false">
      <c r="A26" s="61" t="s">
        <v>31</v>
      </c>
      <c r="B26" s="61"/>
      <c r="C26" s="61"/>
      <c r="D26" s="62"/>
      <c r="E26" s="63"/>
      <c r="F26" s="62"/>
      <c r="G26" s="63" t="n">
        <f aca="false">F26/F$20*100</f>
        <v>0</v>
      </c>
      <c r="H26" s="62"/>
      <c r="I26" s="63"/>
      <c r="J26" s="62"/>
      <c r="K26" s="63"/>
      <c r="L26" s="62"/>
      <c r="M26" s="63"/>
      <c r="N26" s="62"/>
      <c r="O26" s="63"/>
      <c r="T26" s="67"/>
      <c r="U26" s="65"/>
      <c r="V26" s="67"/>
      <c r="W26" s="65"/>
      <c r="X26" s="50"/>
      <c r="Y26" s="66"/>
      <c r="Z26" s="50"/>
      <c r="AA26" s="66"/>
    </row>
    <row r="27" customFormat="false" ht="13.5" hidden="false" customHeight="false" outlineLevel="0" collapsed="false">
      <c r="A27" s="61" t="s">
        <v>32</v>
      </c>
      <c r="B27" s="61"/>
      <c r="C27" s="61"/>
      <c r="D27" s="62" t="n">
        <v>848</v>
      </c>
      <c r="E27" s="63" t="n">
        <f aca="false">D27/D$20*100</f>
        <v>129.663608562691</v>
      </c>
      <c r="F27" s="62" t="n">
        <v>1453</v>
      </c>
      <c r="G27" s="63" t="n">
        <f aca="false">F27/F$20*100</f>
        <v>101.964912280702</v>
      </c>
      <c r="H27" s="62" t="n">
        <v>2644</v>
      </c>
      <c r="I27" s="63" t="n">
        <f aca="false">H27/H$20*100</f>
        <v>100</v>
      </c>
      <c r="J27" s="62" t="n">
        <v>0</v>
      </c>
      <c r="K27" s="63"/>
      <c r="L27" s="62" t="s">
        <v>23</v>
      </c>
      <c r="M27" s="63"/>
      <c r="N27" s="62" t="n">
        <v>58.35</v>
      </c>
      <c r="O27" s="63" t="n">
        <f aca="false">N27/N$20*100</f>
        <v>100.951557093426</v>
      </c>
      <c r="T27" s="67"/>
      <c r="U27" s="65"/>
      <c r="V27" s="67"/>
      <c r="W27" s="65"/>
      <c r="X27" s="50"/>
      <c r="Y27" s="66"/>
      <c r="Z27" s="50"/>
      <c r="AA27" s="66"/>
    </row>
    <row r="28" customFormat="false" ht="13.5" hidden="false" customHeight="false" outlineLevel="0" collapsed="false">
      <c r="A28" s="61" t="s">
        <v>33</v>
      </c>
      <c r="B28" s="61"/>
      <c r="C28" s="61"/>
      <c r="D28" s="62" t="n">
        <v>852</v>
      </c>
      <c r="E28" s="63" t="n">
        <f aca="false">D28/D$20*100</f>
        <v>130.275229357798</v>
      </c>
      <c r="F28" s="62" t="n">
        <v>1457</v>
      </c>
      <c r="G28" s="63" t="n">
        <f aca="false">F28/F$20*100</f>
        <v>102.245614035088</v>
      </c>
      <c r="H28" s="62" t="n">
        <v>2644</v>
      </c>
      <c r="I28" s="63" t="n">
        <f aca="false">H28/H$20*100</f>
        <v>100</v>
      </c>
      <c r="J28" s="62" t="n">
        <v>0</v>
      </c>
      <c r="K28" s="63"/>
      <c r="L28" s="62" t="s">
        <v>23</v>
      </c>
      <c r="M28" s="63"/>
      <c r="N28" s="62" t="n">
        <v>66.2</v>
      </c>
      <c r="O28" s="63" t="n">
        <f aca="false">N28/N$20*100</f>
        <v>114.532871972318</v>
      </c>
      <c r="T28" s="67"/>
      <c r="U28" s="65"/>
      <c r="V28" s="67"/>
      <c r="W28" s="65"/>
      <c r="X28" s="50"/>
      <c r="Y28" s="66"/>
      <c r="Z28" s="50"/>
      <c r="AA28" s="66"/>
    </row>
    <row r="29" customFormat="false" ht="13.5" hidden="false" customHeight="false" outlineLevel="0" collapsed="false">
      <c r="A29" s="61" t="s">
        <v>34</v>
      </c>
      <c r="B29" s="61"/>
      <c r="C29" s="61"/>
      <c r="D29" s="62" t="n">
        <v>897</v>
      </c>
      <c r="E29" s="63" t="n">
        <f aca="false">D29/D$20*100</f>
        <v>137.155963302752</v>
      </c>
      <c r="F29" s="62" t="n">
        <v>1544</v>
      </c>
      <c r="G29" s="63" t="n">
        <f aca="false">F29/F$20*100</f>
        <v>108.350877192982</v>
      </c>
      <c r="H29" s="62" t="n">
        <v>2644</v>
      </c>
      <c r="I29" s="63" t="n">
        <f aca="false">H29/H$20*100</f>
        <v>100</v>
      </c>
      <c r="J29" s="62" t="n">
        <v>0</v>
      </c>
      <c r="K29" s="63"/>
      <c r="L29" s="62" t="s">
        <v>23</v>
      </c>
      <c r="M29" s="63"/>
      <c r="N29" s="62" t="n">
        <v>58.35</v>
      </c>
      <c r="O29" s="63" t="n">
        <f aca="false">N29/N$20*100</f>
        <v>100.951557093426</v>
      </c>
      <c r="T29" s="67"/>
      <c r="U29" s="65"/>
      <c r="V29" s="67"/>
      <c r="W29" s="65"/>
      <c r="X29" s="50"/>
      <c r="Y29" s="66"/>
      <c r="Z29" s="50"/>
      <c r="AA29" s="66"/>
    </row>
    <row r="30" customFormat="false" ht="13.5" hidden="false" customHeight="false" outlineLevel="0" collapsed="false">
      <c r="A30" s="61"/>
      <c r="B30" s="61"/>
      <c r="C30" s="61"/>
      <c r="D30" s="50"/>
      <c r="E30" s="66"/>
      <c r="F30" s="50"/>
      <c r="G30" s="66"/>
      <c r="H30" s="50"/>
      <c r="I30" s="66"/>
      <c r="J30" s="50"/>
      <c r="K30" s="66"/>
      <c r="L30" s="50"/>
      <c r="M30" s="66"/>
      <c r="N30" s="68"/>
      <c r="O30" s="69"/>
      <c r="T30" s="67"/>
      <c r="U30" s="65"/>
      <c r="V30" s="67"/>
      <c r="W30" s="65"/>
      <c r="X30" s="50"/>
      <c r="Y30" s="66"/>
      <c r="Z30" s="50"/>
      <c r="AA30" s="66"/>
    </row>
    <row r="31" customFormat="false" ht="14.25" hidden="false" customHeight="false" outlineLevel="0" collapsed="false">
      <c r="A31" s="70" t="s">
        <v>35</v>
      </c>
      <c r="B31" s="70"/>
      <c r="C31" s="70"/>
      <c r="D31" s="70"/>
      <c r="E31" s="70"/>
      <c r="X31" s="2"/>
      <c r="Y31" s="2"/>
      <c r="Z31" s="2"/>
      <c r="AA31" s="2"/>
    </row>
    <row r="32" customFormat="false" ht="14.25" hidden="false" customHeight="false" outlineLevel="0" collapsed="false">
      <c r="A32" s="4" t="s">
        <v>1</v>
      </c>
      <c r="B32" s="5" t="s">
        <v>2</v>
      </c>
      <c r="C32" s="5"/>
      <c r="D32" s="6" t="s">
        <v>3</v>
      </c>
      <c r="E32" s="6"/>
      <c r="F32" s="6" t="s">
        <v>4</v>
      </c>
      <c r="G32" s="6"/>
      <c r="H32" s="6" t="s">
        <v>5</v>
      </c>
      <c r="I32" s="6"/>
      <c r="J32" s="6" t="s">
        <v>6</v>
      </c>
      <c r="K32" s="6"/>
      <c r="L32" s="6" t="s">
        <v>7</v>
      </c>
      <c r="M32" s="6"/>
      <c r="N32" s="7" t="s">
        <v>8</v>
      </c>
      <c r="O32" s="7"/>
      <c r="T32" s="11" t="s">
        <v>12</v>
      </c>
      <c r="U32" s="11"/>
      <c r="V32" s="12" t="s">
        <v>13</v>
      </c>
      <c r="W32" s="12"/>
      <c r="X32" s="6" t="s">
        <v>7</v>
      </c>
      <c r="Y32" s="6"/>
      <c r="Z32" s="7" t="s">
        <v>14</v>
      </c>
      <c r="AA32" s="7"/>
    </row>
    <row r="33" customFormat="false" ht="14.25" hidden="false" customHeight="false" outlineLevel="0" collapsed="false">
      <c r="A33" s="4"/>
      <c r="B33" s="17" t="s">
        <v>15</v>
      </c>
      <c r="C33" s="18" t="s">
        <v>16</v>
      </c>
      <c r="D33" s="19" t="s">
        <v>17</v>
      </c>
      <c r="E33" s="20" t="s">
        <v>18</v>
      </c>
      <c r="F33" s="19" t="s">
        <v>17</v>
      </c>
      <c r="G33" s="20" t="s">
        <v>18</v>
      </c>
      <c r="H33" s="19" t="s">
        <v>17</v>
      </c>
      <c r="I33" s="20" t="s">
        <v>18</v>
      </c>
      <c r="J33" s="19" t="s">
        <v>17</v>
      </c>
      <c r="K33" s="20" t="s">
        <v>18</v>
      </c>
      <c r="L33" s="21" t="s">
        <v>19</v>
      </c>
      <c r="M33" s="22" t="s">
        <v>18</v>
      </c>
      <c r="N33" s="23" t="s">
        <v>19</v>
      </c>
      <c r="O33" s="24" t="s">
        <v>18</v>
      </c>
      <c r="T33" s="26" t="s">
        <v>20</v>
      </c>
      <c r="U33" s="22" t="s">
        <v>21</v>
      </c>
      <c r="V33" s="21" t="s">
        <v>20</v>
      </c>
      <c r="W33" s="24" t="s">
        <v>21</v>
      </c>
      <c r="X33" s="21" t="s">
        <v>19</v>
      </c>
      <c r="Y33" s="22" t="s">
        <v>21</v>
      </c>
      <c r="Z33" s="23" t="s">
        <v>19</v>
      </c>
      <c r="AA33" s="24" t="s">
        <v>21</v>
      </c>
    </row>
    <row r="34" customFormat="false" ht="15" hidden="false" customHeight="false" outlineLevel="0" collapsed="false">
      <c r="A34" s="32" t="s">
        <v>22</v>
      </c>
      <c r="B34" s="33"/>
      <c r="C34" s="33"/>
      <c r="D34" s="34" t="n">
        <v>807</v>
      </c>
      <c r="E34" s="35" t="n">
        <v>100</v>
      </c>
      <c r="F34" s="34" t="n">
        <v>1637</v>
      </c>
      <c r="G34" s="35" t="n">
        <v>100</v>
      </c>
      <c r="H34" s="34" t="n">
        <v>3548</v>
      </c>
      <c r="I34" s="35" t="n">
        <v>100</v>
      </c>
      <c r="J34" s="34" t="n">
        <v>0</v>
      </c>
      <c r="K34" s="35" t="n">
        <v>100</v>
      </c>
      <c r="L34" s="55" t="n">
        <v>3494</v>
      </c>
      <c r="M34" s="56" t="n">
        <v>100</v>
      </c>
      <c r="N34" s="55" t="n">
        <v>57.5</v>
      </c>
      <c r="O34" s="56" t="n">
        <v>100</v>
      </c>
      <c r="T34" s="44" t="n">
        <f aca="false">D34+H34</f>
        <v>4355</v>
      </c>
      <c r="U34" s="43" t="n">
        <v>100</v>
      </c>
      <c r="V34" s="44" t="n">
        <f aca="false">F34+J34</f>
        <v>1637</v>
      </c>
      <c r="W34" s="43" t="n">
        <v>100</v>
      </c>
      <c r="X34" s="57" t="n">
        <v>3494</v>
      </c>
      <c r="Y34" s="58" t="n">
        <v>100</v>
      </c>
      <c r="Z34" s="57"/>
      <c r="AA34" s="58" t="n">
        <v>100</v>
      </c>
    </row>
    <row r="35" customFormat="false" ht="13.5" hidden="false" customHeight="false" outlineLevel="0" collapsed="false">
      <c r="A35" s="71" t="s">
        <v>24</v>
      </c>
      <c r="B35" s="46"/>
      <c r="C35" s="46"/>
      <c r="D35" s="47" t="n">
        <v>1438</v>
      </c>
      <c r="E35" s="48" t="n">
        <f aca="false">D35/D34*100</f>
        <v>178.19083023544</v>
      </c>
      <c r="F35" s="47" t="n">
        <v>271</v>
      </c>
      <c r="G35" s="48" t="n">
        <f aca="false">F35/F34*100</f>
        <v>16.5546731826512</v>
      </c>
      <c r="H35" s="47" t="n">
        <v>3548</v>
      </c>
      <c r="I35" s="48" t="n">
        <f aca="false">H35/H34*100</f>
        <v>100</v>
      </c>
      <c r="J35" s="47" t="n">
        <v>0</v>
      </c>
      <c r="K35" s="48"/>
      <c r="L35" s="59" t="n">
        <v>2470</v>
      </c>
      <c r="M35" s="60" t="n">
        <f aca="false">L35/L34*100</f>
        <v>70.6926159129937</v>
      </c>
      <c r="N35" s="59" t="n">
        <v>33.4</v>
      </c>
      <c r="O35" s="60" t="n">
        <f aca="false">N35/N$34*100</f>
        <v>58.0869565217391</v>
      </c>
      <c r="T35" s="51" t="n">
        <f aca="false">D35+H35</f>
        <v>4986</v>
      </c>
      <c r="U35" s="52" t="n">
        <f aca="false">T35/T$34*100</f>
        <v>114.489092996556</v>
      </c>
      <c r="V35" s="51" t="n">
        <f aca="false">F35+J35</f>
        <v>271</v>
      </c>
      <c r="W35" s="52" t="n">
        <f aca="false">V35/V$34*100</f>
        <v>16.5546731826512</v>
      </c>
      <c r="X35" s="47" t="n">
        <v>2470</v>
      </c>
      <c r="Y35" s="48" t="n">
        <f aca="false">X35/X34*100</f>
        <v>70.6926159129937</v>
      </c>
      <c r="Z35" s="47"/>
      <c r="AA35" s="48"/>
    </row>
    <row r="36" customFormat="false" ht="13.5" hidden="false" customHeight="false" outlineLevel="0" collapsed="false">
      <c r="A36" s="72" t="s">
        <v>36</v>
      </c>
      <c r="B36" s="46"/>
      <c r="C36" s="46"/>
      <c r="D36" s="47" t="n">
        <v>816</v>
      </c>
      <c r="E36" s="48" t="n">
        <f aca="false">D36/D34*100</f>
        <v>101.115241635688</v>
      </c>
      <c r="F36" s="47" t="n">
        <v>1654</v>
      </c>
      <c r="G36" s="48" t="n">
        <f aca="false">F36/F34*100</f>
        <v>101.038485033598</v>
      </c>
      <c r="H36" s="47" t="n">
        <v>1249</v>
      </c>
      <c r="I36" s="48" t="n">
        <f aca="false">H36/H34*100</f>
        <v>35.2029312288613</v>
      </c>
      <c r="J36" s="47" t="n">
        <v>3548</v>
      </c>
      <c r="K36" s="48"/>
      <c r="L36" s="59" t="n">
        <v>7381</v>
      </c>
      <c r="M36" s="60" t="n">
        <f aca="false">L36/L$34*100</f>
        <v>211.24785346308</v>
      </c>
      <c r="N36" s="59" t="n">
        <v>58.2</v>
      </c>
      <c r="O36" s="60" t="n">
        <f aca="false">N36/N$34*100</f>
        <v>101.217391304348</v>
      </c>
      <c r="T36" s="51" t="n">
        <f aca="false">D36+H36</f>
        <v>2065</v>
      </c>
      <c r="U36" s="52" t="n">
        <f aca="false">T36/T$34*100</f>
        <v>47.4167623421355</v>
      </c>
      <c r="V36" s="51" t="n">
        <f aca="false">F36+J36</f>
        <v>5202</v>
      </c>
      <c r="W36" s="52" t="n">
        <f aca="false">V36/V$34*100</f>
        <v>317.776420281002</v>
      </c>
      <c r="X36" s="47"/>
      <c r="Y36" s="48"/>
      <c r="Z36" s="47"/>
      <c r="AA36" s="48"/>
    </row>
    <row r="37" customFormat="false" ht="13.5" hidden="false" customHeight="false" outlineLevel="0" collapsed="false">
      <c r="A37" s="72" t="s">
        <v>26</v>
      </c>
      <c r="B37" s="46"/>
      <c r="C37" s="46"/>
      <c r="D37" s="47" t="n">
        <v>799</v>
      </c>
      <c r="E37" s="48" t="n">
        <f aca="false">D37/D34*100</f>
        <v>99.0086741016109</v>
      </c>
      <c r="F37" s="47" t="n">
        <v>1653</v>
      </c>
      <c r="G37" s="48" t="n">
        <f aca="false">F37/F34*100</f>
        <v>100.977397678681</v>
      </c>
      <c r="H37" s="47" t="n">
        <v>1536</v>
      </c>
      <c r="I37" s="48" t="n">
        <f aca="false">H37/H34*100</f>
        <v>43.2919954904171</v>
      </c>
      <c r="J37" s="47" t="n">
        <v>0</v>
      </c>
      <c r="K37" s="48"/>
      <c r="L37" s="59" t="n">
        <v>3494</v>
      </c>
      <c r="M37" s="60" t="n">
        <f aca="false">L37/L34*100</f>
        <v>100</v>
      </c>
      <c r="N37" s="59" t="n">
        <v>62.3</v>
      </c>
      <c r="O37" s="60" t="n">
        <f aca="false">N37/N$34*100</f>
        <v>108.347826086957</v>
      </c>
      <c r="T37" s="51" t="n">
        <f aca="false">D37+H37</f>
        <v>2335</v>
      </c>
      <c r="U37" s="52" t="n">
        <f aca="false">T37/T$34*100</f>
        <v>53.6165327210103</v>
      </c>
      <c r="V37" s="51" t="n">
        <f aca="false">F37+J37</f>
        <v>1653</v>
      </c>
      <c r="W37" s="52" t="n">
        <f aca="false">V37/V$34*100</f>
        <v>100.977397678681</v>
      </c>
      <c r="X37" s="47" t="n">
        <v>3494</v>
      </c>
      <c r="Y37" s="48" t="n">
        <f aca="false">X37/X34*100</f>
        <v>100</v>
      </c>
      <c r="Z37" s="47"/>
      <c r="AA37" s="48"/>
    </row>
    <row r="38" customFormat="false" ht="13.5" hidden="false" customHeight="false" outlineLevel="0" collapsed="false">
      <c r="A38" s="72" t="s">
        <v>27</v>
      </c>
      <c r="B38" s="46"/>
      <c r="C38" s="46"/>
      <c r="D38" s="47" t="n">
        <v>844</v>
      </c>
      <c r="E38" s="48" t="n">
        <f aca="false">D38/D34*100</f>
        <v>104.58488228005</v>
      </c>
      <c r="F38" s="47" t="n">
        <v>1718</v>
      </c>
      <c r="G38" s="48" t="n">
        <f aca="false">F38/F34*100</f>
        <v>104.94807574832</v>
      </c>
      <c r="H38" s="47" t="n">
        <v>1726</v>
      </c>
      <c r="I38" s="48" t="n">
        <f aca="false">H38/H34*100</f>
        <v>48.6471251409245</v>
      </c>
      <c r="J38" s="47" t="n">
        <v>0</v>
      </c>
      <c r="K38" s="48"/>
      <c r="L38" s="59" t="n">
        <v>5824</v>
      </c>
      <c r="M38" s="60" t="n">
        <f aca="false">L38/L34*100</f>
        <v>166.685746994848</v>
      </c>
      <c r="N38" s="59" t="n">
        <v>55.5</v>
      </c>
      <c r="O38" s="60" t="n">
        <f aca="false">N38/N$34*100</f>
        <v>96.5217391304348</v>
      </c>
      <c r="T38" s="51" t="n">
        <f aca="false">D38+H38</f>
        <v>2570</v>
      </c>
      <c r="U38" s="52" t="n">
        <f aca="false">T38/T$34*100</f>
        <v>59.0126291618829</v>
      </c>
      <c r="V38" s="51" t="n">
        <f aca="false">F38+J38</f>
        <v>1718</v>
      </c>
      <c r="W38" s="52" t="n">
        <f aca="false">V38/V$34*100</f>
        <v>104.94807574832</v>
      </c>
      <c r="X38" s="47" t="n">
        <v>5824</v>
      </c>
      <c r="Y38" s="48" t="n">
        <f aca="false">X38/X34*100</f>
        <v>166.685746994848</v>
      </c>
      <c r="Z38" s="47"/>
      <c r="AA38" s="48"/>
    </row>
    <row r="39" customFormat="false" ht="13.5" hidden="false" customHeight="false" outlineLevel="0" collapsed="false">
      <c r="A39" s="73" t="s">
        <v>30</v>
      </c>
      <c r="B39" s="61"/>
      <c r="C39" s="61"/>
      <c r="D39" s="62" t="n">
        <v>897</v>
      </c>
      <c r="E39" s="63" t="n">
        <f aca="false">D39/D34*100</f>
        <v>111.152416356877</v>
      </c>
      <c r="F39" s="62" t="n">
        <v>1819</v>
      </c>
      <c r="G39" s="63" t="n">
        <f aca="false">F39/F34*100</f>
        <v>111.117898594991</v>
      </c>
      <c r="H39" s="62" t="n">
        <v>3548</v>
      </c>
      <c r="I39" s="63" t="n">
        <f aca="false">H39/H34*100</f>
        <v>100</v>
      </c>
      <c r="J39" s="62"/>
      <c r="K39" s="63"/>
      <c r="L39" s="62" t="n">
        <v>2527</v>
      </c>
      <c r="M39" s="63" t="n">
        <f aca="false">L39/L34*100</f>
        <v>72.3239839725243</v>
      </c>
      <c r="N39" s="62" t="n">
        <v>57.6</v>
      </c>
      <c r="O39" s="63" t="n">
        <f aca="false">N39/N34*100</f>
        <v>100.173913043478</v>
      </c>
      <c r="T39" s="64" t="n">
        <f aca="false">D39+H39</f>
        <v>4445</v>
      </c>
      <c r="U39" s="74" t="n">
        <f aca="false">T39/T$34*100</f>
        <v>102.066590126292</v>
      </c>
    </row>
    <row r="40" customFormat="false" ht="13.5" hidden="false" customHeight="false" outlineLevel="0" collapsed="false">
      <c r="A40" s="73" t="s">
        <v>31</v>
      </c>
      <c r="B40" s="61"/>
      <c r="C40" s="61"/>
      <c r="D40" s="62" t="n">
        <v>1797</v>
      </c>
      <c r="E40" s="63" t="n">
        <f aca="false">D40/D35*100</f>
        <v>124.965229485396</v>
      </c>
      <c r="F40" s="62" t="n">
        <v>161</v>
      </c>
      <c r="G40" s="63" t="n">
        <f aca="false">F40/F35*100</f>
        <v>59.409594095941</v>
      </c>
      <c r="H40" s="62" t="n">
        <v>3548</v>
      </c>
      <c r="I40" s="63" t="n">
        <f aca="false">H40/H35*100</f>
        <v>100</v>
      </c>
      <c r="J40" s="62"/>
      <c r="K40" s="63"/>
      <c r="L40" s="62" t="n">
        <v>1375</v>
      </c>
      <c r="M40" s="63" t="n">
        <f aca="false">L40/L35*100</f>
        <v>55.668016194332</v>
      </c>
      <c r="N40" s="75" t="n">
        <v>25</v>
      </c>
      <c r="O40" s="63" t="n">
        <f aca="false">N40/N35*100</f>
        <v>74.8502994011976</v>
      </c>
      <c r="T40" s="64" t="n">
        <f aca="false">D40+H40</f>
        <v>5345</v>
      </c>
      <c r="U40" s="74" t="n">
        <f aca="false">T40/T$34*100</f>
        <v>122.732491389208</v>
      </c>
    </row>
    <row r="41" customFormat="false" ht="13.5" hidden="false" customHeight="false" outlineLevel="0" collapsed="false">
      <c r="A41" s="73" t="s">
        <v>32</v>
      </c>
      <c r="B41" s="61"/>
      <c r="C41" s="61"/>
      <c r="D41" s="62" t="n">
        <v>901</v>
      </c>
      <c r="E41" s="63" t="n">
        <f aca="false">D41/D36*100</f>
        <v>110.416666666667</v>
      </c>
      <c r="F41" s="62" t="n">
        <v>1834</v>
      </c>
      <c r="G41" s="63" t="n">
        <f aca="false">F41/F36*100</f>
        <v>110.882708585248</v>
      </c>
      <c r="H41" s="62" t="n">
        <v>1249</v>
      </c>
      <c r="I41" s="63" t="n">
        <f aca="false">H41/H36*100</f>
        <v>100</v>
      </c>
      <c r="J41" s="62" t="n">
        <v>3548</v>
      </c>
      <c r="K41" s="63" t="n">
        <f aca="false">J41/J36*100</f>
        <v>100</v>
      </c>
      <c r="L41" s="62" t="n">
        <v>5484</v>
      </c>
      <c r="M41" s="63" t="n">
        <f aca="false">L41/L36*100</f>
        <v>74.2988754911259</v>
      </c>
      <c r="N41" s="62" t="n">
        <v>59.1</v>
      </c>
      <c r="O41" s="63" t="n">
        <f aca="false">N41/N36*100</f>
        <v>101.546391752577</v>
      </c>
      <c r="T41" s="64" t="n">
        <f aca="false">D41+H41</f>
        <v>2150</v>
      </c>
      <c r="U41" s="74" t="n">
        <f aca="false">T41/T$34*100</f>
        <v>49.3685419058553</v>
      </c>
    </row>
    <row r="42" customFormat="false" ht="13.5" hidden="false" customHeight="false" outlineLevel="0" collapsed="false">
      <c r="A42" s="73" t="s">
        <v>33</v>
      </c>
      <c r="B42" s="61"/>
      <c r="C42" s="61"/>
      <c r="D42" s="62" t="n">
        <v>888</v>
      </c>
      <c r="E42" s="63" t="n">
        <f aca="false">D42/D37*100</f>
        <v>111.138923654568</v>
      </c>
      <c r="F42" s="62" t="n">
        <v>1801</v>
      </c>
      <c r="G42" s="63" t="n">
        <f aca="false">F42/F37*100</f>
        <v>108.953418027828</v>
      </c>
      <c r="H42" s="62" t="n">
        <v>1536</v>
      </c>
      <c r="I42" s="63" t="n">
        <f aca="false">H42/H37*100</f>
        <v>100</v>
      </c>
      <c r="J42" s="62"/>
      <c r="K42" s="63"/>
      <c r="L42" s="62" t="n">
        <v>2516</v>
      </c>
      <c r="M42" s="63" t="n">
        <f aca="false">L42/L37*100</f>
        <v>72.0091585575272</v>
      </c>
      <c r="N42" s="62" t="n">
        <v>59.8</v>
      </c>
      <c r="O42" s="63" t="n">
        <f aca="false">N42/N37*100</f>
        <v>95.9871589085072</v>
      </c>
      <c r="T42" s="64" t="n">
        <f aca="false">D42+H42</f>
        <v>2424</v>
      </c>
      <c r="U42" s="74" t="n">
        <f aca="false">T42/T$34*100</f>
        <v>55.6601607347876</v>
      </c>
    </row>
    <row r="43" customFormat="false" ht="13.5" hidden="false" customHeight="false" outlineLevel="0" collapsed="false">
      <c r="A43" s="76" t="s">
        <v>34</v>
      </c>
      <c r="B43" s="77"/>
      <c r="C43" s="77"/>
      <c r="D43" s="62" t="n">
        <v>933</v>
      </c>
      <c r="E43" s="63" t="n">
        <f aca="false">D43/D38*100</f>
        <v>110.545023696682</v>
      </c>
      <c r="F43" s="62" t="n">
        <v>1899</v>
      </c>
      <c r="G43" s="63" t="n">
        <f aca="false">F43/F38*100</f>
        <v>110.535506402794</v>
      </c>
      <c r="H43" s="62" t="n">
        <v>1726</v>
      </c>
      <c r="I43" s="63" t="n">
        <f aca="false">H43/H38*100</f>
        <v>100</v>
      </c>
      <c r="J43" s="62"/>
      <c r="K43" s="63"/>
      <c r="L43" s="62" t="n">
        <v>4883</v>
      </c>
      <c r="M43" s="63" t="n">
        <f aca="false">L43/L38*100</f>
        <v>83.8427197802198</v>
      </c>
      <c r="N43" s="62" t="n">
        <v>53.1</v>
      </c>
      <c r="O43" s="63" t="n">
        <f aca="false">N43/N38*100</f>
        <v>95.6756756756757</v>
      </c>
      <c r="T43" s="64" t="n">
        <f aca="false">D43+H43</f>
        <v>2659</v>
      </c>
      <c r="U43" s="74" t="n">
        <f aca="false">T43/T$34*100</f>
        <v>61.0562571756602</v>
      </c>
    </row>
  </sheetData>
  <mergeCells count="56">
    <mergeCell ref="A2:A3"/>
    <mergeCell ref="B2:C2"/>
    <mergeCell ref="D2:E2"/>
    <mergeCell ref="F2:G2"/>
    <mergeCell ref="H2:I2"/>
    <mergeCell ref="J2:K2"/>
    <mergeCell ref="L2:M2"/>
    <mergeCell ref="N2:O2"/>
    <mergeCell ref="P2:P3"/>
    <mergeCell ref="Q2:Q3"/>
    <mergeCell ref="R2:R3"/>
    <mergeCell ref="T2:U2"/>
    <mergeCell ref="V2:W2"/>
    <mergeCell ref="X2:Y2"/>
    <mergeCell ref="Z2:AA2"/>
    <mergeCell ref="AC2:AD2"/>
    <mergeCell ref="AE2:AF2"/>
    <mergeCell ref="AG2:AH2"/>
    <mergeCell ref="AI2:AJ2"/>
    <mergeCell ref="A10:A11"/>
    <mergeCell ref="B10:C10"/>
    <mergeCell ref="D10:E10"/>
    <mergeCell ref="F10:G10"/>
    <mergeCell ref="H10:I10"/>
    <mergeCell ref="J10:K10"/>
    <mergeCell ref="L10:M10"/>
    <mergeCell ref="N10:O10"/>
    <mergeCell ref="T10:U10"/>
    <mergeCell ref="V10:W10"/>
    <mergeCell ref="X10:Y10"/>
    <mergeCell ref="Z10:AA10"/>
    <mergeCell ref="A18:A19"/>
    <mergeCell ref="B18:C18"/>
    <mergeCell ref="D18:E18"/>
    <mergeCell ref="F18:G18"/>
    <mergeCell ref="H18:I18"/>
    <mergeCell ref="J18:K18"/>
    <mergeCell ref="L18:M18"/>
    <mergeCell ref="N18:O18"/>
    <mergeCell ref="T18:U18"/>
    <mergeCell ref="V18:W18"/>
    <mergeCell ref="X18:Y18"/>
    <mergeCell ref="Z18:AA18"/>
    <mergeCell ref="A31:E31"/>
    <mergeCell ref="A32:A33"/>
    <mergeCell ref="B32:C32"/>
    <mergeCell ref="D32:E32"/>
    <mergeCell ref="F32:G32"/>
    <mergeCell ref="H32:I32"/>
    <mergeCell ref="J32:K32"/>
    <mergeCell ref="L32:M32"/>
    <mergeCell ref="N32:O32"/>
    <mergeCell ref="T32:U32"/>
    <mergeCell ref="V32:W32"/>
    <mergeCell ref="X32:Y32"/>
    <mergeCell ref="Z32:A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4:08:21Z</dcterms:created>
  <dc:creator>巣山　浩生</dc:creator>
  <dc:description/>
  <dc:language>en-US</dc:language>
  <cp:lastModifiedBy>hiroo.suyama</cp:lastModifiedBy>
  <dcterms:modified xsi:type="dcterms:W3CDTF">2004-11-09T11:15:25Z</dcterms:modified>
  <cp:revision>0</cp:revision>
  <dc:subject/>
  <dc:title/>
</cp:coreProperties>
</file>